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معلومات عن الأسهم</t>
  </si>
  <si>
    <t xml:space="preserve">القيمة الأسمية للسهم</t>
  </si>
  <si>
    <t xml:space="preserve">القيمة السوقية للسهم</t>
  </si>
  <si>
    <t xml:space="preserve">-</t>
  </si>
  <si>
    <t xml:space="preserve">القيمة الدفترية للسهم</t>
  </si>
  <si>
    <t xml:space="preserve">عدد الأسهم المكتتب بها</t>
  </si>
  <si>
    <t xml:space="preserve">عدد الأسهم المتداول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دينار</t>
    </r>
  </si>
  <si>
    <t xml:space="preserve">عدد العقود المنفذة</t>
  </si>
  <si>
    <t xml:space="preserve">القيمة السوقية للأسهم المكتتب بها</t>
  </si>
  <si>
    <t xml:space="preserve">رأس المال وحقوق المساهمين</t>
  </si>
  <si>
    <t xml:space="preserve">رأس  المال المصرح به</t>
  </si>
  <si>
    <t xml:space="preserve">رأ س المال المكتتب به</t>
  </si>
  <si>
    <t xml:space="preserve">رأ س المال المدفوع</t>
  </si>
  <si>
    <t xml:space="preserve">الإحتياطي القانوني</t>
  </si>
  <si>
    <t xml:space="preserve">احتياطيات اخرى</t>
  </si>
  <si>
    <t xml:space="preserve">أرباح مدورة</t>
  </si>
  <si>
    <t xml:space="preserve">حقوق المساهمين</t>
  </si>
  <si>
    <r>
      <rPr>
        <b val="true"/>
        <sz val="14"/>
        <rFont val="Arial"/>
        <family val="0"/>
        <charset val="178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Arial"/>
        <family val="0"/>
        <charset val="178"/>
      </rPr>
      <t xml:space="preserve">الأرباح والخسائر</t>
    </r>
  </si>
  <si>
    <t xml:space="preserve">الموجودات الثابته</t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Arial"/>
        <family val="0"/>
        <charset val="178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*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);\(#,##0.000\)"/>
    <numFmt numFmtId="166" formatCode="[$-409]#,##0_);\(#,##0\)"/>
    <numFmt numFmtId="167" formatCode="#,##0_);[RED]\(#,##0\)"/>
    <numFmt numFmtId="168" formatCode="#,##0\);[RED]\(#,##0\)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4"/>
      <name val="Arial"/>
      <family val="0"/>
      <charset val="178"/>
    </font>
    <font>
      <b val="true"/>
      <sz val="10"/>
      <name val="Times New Roman"/>
      <family val="0"/>
      <charset val="178"/>
    </font>
    <font>
      <sz val="9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Arial"/>
      <family val="0"/>
      <charset val="178"/>
    </font>
    <font>
      <sz val="9"/>
      <name val="Arial"/>
      <family val="0"/>
      <charset val="178"/>
    </font>
    <font>
      <sz val="11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7</xdr:row>
      <xdr:rowOff>9360</xdr:rowOff>
    </xdr:from>
    <xdr:to>
      <xdr:col>1</xdr:col>
      <xdr:colOff>262440</xdr:colOff>
      <xdr:row>37</xdr:row>
      <xdr:rowOff>171720</xdr:rowOff>
    </xdr:to>
    <xdr:sp>
      <xdr:nvSpPr>
        <xdr:cNvPr id="0" name="Text 1"/>
        <xdr:cNvSpPr/>
      </xdr:nvSpPr>
      <xdr:spPr>
        <a:xfrm>
          <a:off x="39960" y="6086160"/>
          <a:ext cx="8607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8</xdr:row>
      <xdr:rowOff>9360</xdr:rowOff>
    </xdr:from>
    <xdr:to>
      <xdr:col>1</xdr:col>
      <xdr:colOff>232560</xdr:colOff>
      <xdr:row>38</xdr:row>
      <xdr:rowOff>171360</xdr:rowOff>
    </xdr:to>
    <xdr:sp>
      <xdr:nvSpPr>
        <xdr:cNvPr id="1" name="Text 3"/>
        <xdr:cNvSpPr/>
      </xdr:nvSpPr>
      <xdr:spPr>
        <a:xfrm>
          <a:off x="19800" y="6257880"/>
          <a:ext cx="851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9</xdr:row>
      <xdr:rowOff>9360</xdr:rowOff>
    </xdr:from>
    <xdr:to>
      <xdr:col>1</xdr:col>
      <xdr:colOff>262440</xdr:colOff>
      <xdr:row>39</xdr:row>
      <xdr:rowOff>171360</xdr:rowOff>
    </xdr:to>
    <xdr:sp>
      <xdr:nvSpPr>
        <xdr:cNvPr id="2" name="Text 4"/>
        <xdr:cNvSpPr/>
      </xdr:nvSpPr>
      <xdr:spPr>
        <a:xfrm>
          <a:off x="39960" y="6429240"/>
          <a:ext cx="86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0</xdr:row>
      <xdr:rowOff>9360</xdr:rowOff>
    </xdr:from>
    <xdr:to>
      <xdr:col>1</xdr:col>
      <xdr:colOff>262440</xdr:colOff>
      <xdr:row>40</xdr:row>
      <xdr:rowOff>171360</xdr:rowOff>
    </xdr:to>
    <xdr:sp>
      <xdr:nvSpPr>
        <xdr:cNvPr id="3" name="Text 5"/>
        <xdr:cNvSpPr/>
      </xdr:nvSpPr>
      <xdr:spPr>
        <a:xfrm>
          <a:off x="39960" y="6600600"/>
          <a:ext cx="86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1</xdr:row>
      <xdr:rowOff>9360</xdr:rowOff>
    </xdr:from>
    <xdr:to>
      <xdr:col>1</xdr:col>
      <xdr:colOff>262440</xdr:colOff>
      <xdr:row>41</xdr:row>
      <xdr:rowOff>171720</xdr:rowOff>
    </xdr:to>
    <xdr:sp>
      <xdr:nvSpPr>
        <xdr:cNvPr id="4" name="Text 6"/>
        <xdr:cNvSpPr/>
      </xdr:nvSpPr>
      <xdr:spPr>
        <a:xfrm>
          <a:off x="39960" y="6771960"/>
          <a:ext cx="8607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3</xdr:row>
      <xdr:rowOff>9360</xdr:rowOff>
    </xdr:from>
    <xdr:to>
      <xdr:col>1</xdr:col>
      <xdr:colOff>262440</xdr:colOff>
      <xdr:row>43</xdr:row>
      <xdr:rowOff>171360</xdr:rowOff>
    </xdr:to>
    <xdr:sp>
      <xdr:nvSpPr>
        <xdr:cNvPr id="5" name="Text 8"/>
        <xdr:cNvSpPr/>
      </xdr:nvSpPr>
      <xdr:spPr>
        <a:xfrm>
          <a:off x="39960" y="7115040"/>
          <a:ext cx="86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9360</xdr:rowOff>
    </xdr:from>
    <xdr:to>
      <xdr:col>1</xdr:col>
      <xdr:colOff>262440</xdr:colOff>
      <xdr:row>46</xdr:row>
      <xdr:rowOff>171720</xdr:rowOff>
    </xdr:to>
    <xdr:sp>
      <xdr:nvSpPr>
        <xdr:cNvPr id="6" name="Text 9"/>
        <xdr:cNvSpPr/>
      </xdr:nvSpPr>
      <xdr:spPr>
        <a:xfrm>
          <a:off x="39960" y="7705440"/>
          <a:ext cx="8607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7</xdr:row>
      <xdr:rowOff>9360</xdr:rowOff>
    </xdr:from>
    <xdr:to>
      <xdr:col>1</xdr:col>
      <xdr:colOff>262440</xdr:colOff>
      <xdr:row>47</xdr:row>
      <xdr:rowOff>171360</xdr:rowOff>
    </xdr:to>
    <xdr:sp>
      <xdr:nvSpPr>
        <xdr:cNvPr id="7" name="Text 10"/>
        <xdr:cNvSpPr/>
      </xdr:nvSpPr>
      <xdr:spPr>
        <a:xfrm>
          <a:off x="39960" y="7877160"/>
          <a:ext cx="86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8</xdr:row>
      <xdr:rowOff>9360</xdr:rowOff>
    </xdr:from>
    <xdr:to>
      <xdr:col>1</xdr:col>
      <xdr:colOff>262440</xdr:colOff>
      <xdr:row>48</xdr:row>
      <xdr:rowOff>171360</xdr:rowOff>
    </xdr:to>
    <xdr:sp>
      <xdr:nvSpPr>
        <xdr:cNvPr id="8" name="Text 11"/>
        <xdr:cNvSpPr/>
      </xdr:nvSpPr>
      <xdr:spPr>
        <a:xfrm>
          <a:off x="39960" y="8048520"/>
          <a:ext cx="86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9</xdr:row>
      <xdr:rowOff>9360</xdr:rowOff>
    </xdr:from>
    <xdr:to>
      <xdr:col>1</xdr:col>
      <xdr:colOff>262440</xdr:colOff>
      <xdr:row>49</xdr:row>
      <xdr:rowOff>171360</xdr:rowOff>
    </xdr:to>
    <xdr:sp>
      <xdr:nvSpPr>
        <xdr:cNvPr id="9" name="Text 12"/>
        <xdr:cNvSpPr/>
      </xdr:nvSpPr>
      <xdr:spPr>
        <a:xfrm>
          <a:off x="39960" y="8219880"/>
          <a:ext cx="86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1</xdr:row>
      <xdr:rowOff>9360</xdr:rowOff>
    </xdr:from>
    <xdr:to>
      <xdr:col>1</xdr:col>
      <xdr:colOff>173160</xdr:colOff>
      <xdr:row>51</xdr:row>
      <xdr:rowOff>171360</xdr:rowOff>
    </xdr:to>
    <xdr:sp>
      <xdr:nvSpPr>
        <xdr:cNvPr id="10" name="Text 47"/>
        <xdr:cNvSpPr/>
      </xdr:nvSpPr>
      <xdr:spPr>
        <a:xfrm>
          <a:off x="29880" y="8553240"/>
          <a:ext cx="78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9360</xdr:rowOff>
    </xdr:from>
    <xdr:to>
      <xdr:col>1</xdr:col>
      <xdr:colOff>173160</xdr:colOff>
      <xdr:row>52</xdr:row>
      <xdr:rowOff>171720</xdr:rowOff>
    </xdr:to>
    <xdr:sp>
      <xdr:nvSpPr>
        <xdr:cNvPr id="11" name="Text 48"/>
        <xdr:cNvSpPr/>
      </xdr:nvSpPr>
      <xdr:spPr>
        <a:xfrm>
          <a:off x="29880" y="8724600"/>
          <a:ext cx="781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3</xdr:row>
      <xdr:rowOff>37800</xdr:rowOff>
    </xdr:from>
    <xdr:to>
      <xdr:col>1</xdr:col>
      <xdr:colOff>404640</xdr:colOff>
      <xdr:row>63</xdr:row>
      <xdr:rowOff>162000</xdr:rowOff>
    </xdr:to>
    <xdr:sp>
      <xdr:nvSpPr>
        <xdr:cNvPr id="12" name="Text 57"/>
        <xdr:cNvSpPr/>
      </xdr:nvSpPr>
      <xdr:spPr>
        <a:xfrm>
          <a:off x="10080" y="10715400"/>
          <a:ext cx="1032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70</xdr:row>
      <xdr:rowOff>9360</xdr:rowOff>
    </xdr:from>
    <xdr:to>
      <xdr:col>1</xdr:col>
      <xdr:colOff>222840</xdr:colOff>
      <xdr:row>70</xdr:row>
      <xdr:rowOff>171360</xdr:rowOff>
    </xdr:to>
    <xdr:sp>
      <xdr:nvSpPr>
        <xdr:cNvPr id="13" name="Text 59"/>
        <xdr:cNvSpPr/>
      </xdr:nvSpPr>
      <xdr:spPr>
        <a:xfrm>
          <a:off x="39960" y="11858400"/>
          <a:ext cx="821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71</xdr:row>
      <xdr:rowOff>9360</xdr:rowOff>
    </xdr:from>
    <xdr:to>
      <xdr:col>1</xdr:col>
      <xdr:colOff>82440</xdr:colOff>
      <xdr:row>71</xdr:row>
      <xdr:rowOff>171720</xdr:rowOff>
    </xdr:to>
    <xdr:sp>
      <xdr:nvSpPr>
        <xdr:cNvPr id="14" name="Text 61"/>
        <xdr:cNvSpPr/>
      </xdr:nvSpPr>
      <xdr:spPr>
        <a:xfrm>
          <a:off x="39960" y="12029760"/>
          <a:ext cx="6807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72</xdr:row>
      <xdr:rowOff>9360</xdr:rowOff>
    </xdr:from>
    <xdr:to>
      <xdr:col>1</xdr:col>
      <xdr:colOff>41040</xdr:colOff>
      <xdr:row>72</xdr:row>
      <xdr:rowOff>171360</xdr:rowOff>
    </xdr:to>
    <xdr:sp>
      <xdr:nvSpPr>
        <xdr:cNvPr id="15" name="Text 62"/>
        <xdr:cNvSpPr/>
      </xdr:nvSpPr>
      <xdr:spPr>
        <a:xfrm>
          <a:off x="39960" y="12201480"/>
          <a:ext cx="639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2</xdr:row>
      <xdr:rowOff>9360</xdr:rowOff>
    </xdr:from>
    <xdr:to>
      <xdr:col>1</xdr:col>
      <xdr:colOff>262440</xdr:colOff>
      <xdr:row>42</xdr:row>
      <xdr:rowOff>171360</xdr:rowOff>
    </xdr:to>
    <xdr:sp>
      <xdr:nvSpPr>
        <xdr:cNvPr id="16" name="Text 116"/>
        <xdr:cNvSpPr/>
      </xdr:nvSpPr>
      <xdr:spPr>
        <a:xfrm>
          <a:off x="39960" y="6943680"/>
          <a:ext cx="860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4</xdr:row>
      <xdr:rowOff>18720</xdr:rowOff>
    </xdr:from>
    <xdr:to>
      <xdr:col>1</xdr:col>
      <xdr:colOff>273960</xdr:colOff>
      <xdr:row>44</xdr:row>
      <xdr:rowOff>171360</xdr:rowOff>
    </xdr:to>
    <xdr:sp>
      <xdr:nvSpPr>
        <xdr:cNvPr id="17" name="Text 117"/>
        <xdr:cNvSpPr/>
      </xdr:nvSpPr>
      <xdr:spPr>
        <a:xfrm>
          <a:off x="19800" y="7295760"/>
          <a:ext cx="89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0</xdr:row>
      <xdr:rowOff>9720</xdr:rowOff>
    </xdr:from>
    <xdr:to>
      <xdr:col>1</xdr:col>
      <xdr:colOff>262440</xdr:colOff>
      <xdr:row>50</xdr:row>
      <xdr:rowOff>162000</xdr:rowOff>
    </xdr:to>
    <xdr:sp>
      <xdr:nvSpPr>
        <xdr:cNvPr id="18" name="Text 118"/>
        <xdr:cNvSpPr/>
      </xdr:nvSpPr>
      <xdr:spPr>
        <a:xfrm>
          <a:off x="39960" y="8391600"/>
          <a:ext cx="860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5</xdr:row>
      <xdr:rowOff>9360</xdr:rowOff>
    </xdr:from>
    <xdr:to>
      <xdr:col>1</xdr:col>
      <xdr:colOff>173160</xdr:colOff>
      <xdr:row>65</xdr:row>
      <xdr:rowOff>171720</xdr:rowOff>
    </xdr:to>
    <xdr:sp>
      <xdr:nvSpPr>
        <xdr:cNvPr id="19" name="Text 119"/>
        <xdr:cNvSpPr/>
      </xdr:nvSpPr>
      <xdr:spPr>
        <a:xfrm>
          <a:off x="39960" y="11010600"/>
          <a:ext cx="77148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6</xdr:row>
      <xdr:rowOff>9360</xdr:rowOff>
    </xdr:from>
    <xdr:to>
      <xdr:col>1</xdr:col>
      <xdr:colOff>284040</xdr:colOff>
      <xdr:row>66</xdr:row>
      <xdr:rowOff>171360</xdr:rowOff>
    </xdr:to>
    <xdr:sp>
      <xdr:nvSpPr>
        <xdr:cNvPr id="20" name="Text 120"/>
        <xdr:cNvSpPr/>
      </xdr:nvSpPr>
      <xdr:spPr>
        <a:xfrm>
          <a:off x="39960" y="11182320"/>
          <a:ext cx="88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7</xdr:row>
      <xdr:rowOff>9360</xdr:rowOff>
    </xdr:from>
    <xdr:to>
      <xdr:col>1</xdr:col>
      <xdr:colOff>203040</xdr:colOff>
      <xdr:row>67</xdr:row>
      <xdr:rowOff>171360</xdr:rowOff>
    </xdr:to>
    <xdr:sp>
      <xdr:nvSpPr>
        <xdr:cNvPr id="21" name="Text 121"/>
        <xdr:cNvSpPr/>
      </xdr:nvSpPr>
      <xdr:spPr>
        <a:xfrm>
          <a:off x="39960" y="11353680"/>
          <a:ext cx="801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8</xdr:row>
      <xdr:rowOff>9360</xdr:rowOff>
    </xdr:from>
    <xdr:to>
      <xdr:col>1</xdr:col>
      <xdr:colOff>203040</xdr:colOff>
      <xdr:row>68</xdr:row>
      <xdr:rowOff>171360</xdr:rowOff>
    </xdr:to>
    <xdr:sp>
      <xdr:nvSpPr>
        <xdr:cNvPr id="22" name="Text 122"/>
        <xdr:cNvSpPr/>
      </xdr:nvSpPr>
      <xdr:spPr>
        <a:xfrm>
          <a:off x="39960" y="11525040"/>
          <a:ext cx="801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69</xdr:row>
      <xdr:rowOff>19080</xdr:rowOff>
    </xdr:from>
    <xdr:to>
      <xdr:col>1</xdr:col>
      <xdr:colOff>515160</xdr:colOff>
      <xdr:row>69</xdr:row>
      <xdr:rowOff>162000</xdr:rowOff>
    </xdr:to>
    <xdr:sp>
      <xdr:nvSpPr>
        <xdr:cNvPr id="23" name="Text 123"/>
        <xdr:cNvSpPr/>
      </xdr:nvSpPr>
      <xdr:spPr>
        <a:xfrm>
          <a:off x="19800" y="11706120"/>
          <a:ext cx="1133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7:AA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2" ySplit="4" topLeftCell="T38" activePane="bottomRight" state="frozen"/>
      <selection pane="topLeft" activeCell="A34" activeCellId="0" sqref="A34"/>
      <selection pane="topRight" activeCell="T34" activeCellId="0" sqref="T34"/>
      <selection pane="bottomLeft" activeCell="A38" activeCellId="0" sqref="A38"/>
      <selection pane="bottomRight" activeCell="Y56" activeCellId="0" sqref="Y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99"/>
    <col collapsed="false" customWidth="true" hidden="false" outlineLevel="0" max="26" min="3" style="1" width="10.71"/>
    <col collapsed="false" customWidth="true" hidden="false" outlineLevel="0" max="27" min="27" style="0" width="11.7"/>
  </cols>
  <sheetData>
    <row r="37" customFormat="false" ht="19.5" hidden="false" customHeight="false" outlineLevel="0" collapsed="false">
      <c r="B37" s="2" t="s">
        <v>0</v>
      </c>
      <c r="C37" s="3" t="n">
        <v>1997</v>
      </c>
      <c r="D37" s="3" t="n">
        <v>1997</v>
      </c>
      <c r="E37" s="3" t="n">
        <v>1997</v>
      </c>
      <c r="F37" s="3" t="n">
        <v>1997</v>
      </c>
      <c r="G37" s="3" t="n">
        <v>1997</v>
      </c>
      <c r="H37" s="3" t="n">
        <v>1997</v>
      </c>
      <c r="I37" s="3" t="n">
        <v>1997</v>
      </c>
      <c r="J37" s="3" t="n">
        <v>1997</v>
      </c>
      <c r="K37" s="3" t="n">
        <v>1997</v>
      </c>
      <c r="L37" s="3" t="n">
        <v>1997</v>
      </c>
      <c r="M37" s="3" t="n">
        <v>1997</v>
      </c>
      <c r="N37" s="3" t="n">
        <v>1997</v>
      </c>
      <c r="O37" s="3" t="n">
        <v>1997</v>
      </c>
      <c r="P37" s="3" t="n">
        <v>1997</v>
      </c>
      <c r="Q37" s="3" t="n">
        <v>1997</v>
      </c>
      <c r="R37" s="3" t="n">
        <v>1997</v>
      </c>
      <c r="S37" s="3" t="n">
        <v>1997</v>
      </c>
      <c r="T37" s="3" t="n">
        <v>1997</v>
      </c>
      <c r="U37" s="3" t="n">
        <v>1997</v>
      </c>
      <c r="V37" s="3" t="n">
        <v>1997</v>
      </c>
      <c r="W37" s="3" t="n">
        <v>1997</v>
      </c>
      <c r="X37" s="3" t="n">
        <v>1997</v>
      </c>
      <c r="Y37" s="3" t="n">
        <v>1997</v>
      </c>
      <c r="Z37" s="3" t="n">
        <v>1997</v>
      </c>
    </row>
    <row r="38" customFormat="false" ht="13.5" hidden="false" customHeight="false" outlineLevel="0" collapsed="false">
      <c r="B38" s="4" t="s">
        <v>1</v>
      </c>
      <c r="C38" s="5" t="n">
        <v>1</v>
      </c>
      <c r="D38" s="5" t="n">
        <v>1</v>
      </c>
      <c r="E38" s="5" t="n">
        <v>1</v>
      </c>
      <c r="F38" s="5" t="n">
        <v>1</v>
      </c>
      <c r="G38" s="5" t="n">
        <v>1</v>
      </c>
      <c r="H38" s="5" t="n">
        <v>1</v>
      </c>
      <c r="I38" s="5" t="n">
        <v>1</v>
      </c>
      <c r="J38" s="5" t="n">
        <v>1</v>
      </c>
      <c r="K38" s="5" t="n">
        <v>1</v>
      </c>
      <c r="L38" s="5" t="n">
        <v>1</v>
      </c>
      <c r="M38" s="5" t="n">
        <v>1</v>
      </c>
      <c r="N38" s="5" t="n">
        <v>1</v>
      </c>
      <c r="O38" s="5" t="n">
        <v>1</v>
      </c>
      <c r="P38" s="5" t="n">
        <v>1</v>
      </c>
      <c r="Q38" s="5" t="n">
        <v>1</v>
      </c>
      <c r="R38" s="5" t="n">
        <v>1</v>
      </c>
      <c r="S38" s="5" t="n">
        <v>1</v>
      </c>
      <c r="T38" s="5" t="n">
        <v>1</v>
      </c>
      <c r="U38" s="5" t="n">
        <v>1</v>
      </c>
      <c r="V38" s="5" t="n">
        <v>1</v>
      </c>
      <c r="W38" s="5" t="n">
        <v>1</v>
      </c>
      <c r="X38" s="5" t="n">
        <v>1</v>
      </c>
      <c r="Y38" s="5" t="n">
        <v>1</v>
      </c>
      <c r="Z38" s="5" t="n">
        <v>1</v>
      </c>
    </row>
    <row r="39" customFormat="false" ht="13.5" hidden="false" customHeight="false" outlineLevel="0" collapsed="false">
      <c r="B39" s="4" t="s">
        <v>2</v>
      </c>
      <c r="C39" s="5" t="n">
        <v>3.47</v>
      </c>
      <c r="D39" s="5" t="n">
        <v>3.75</v>
      </c>
      <c r="E39" s="5" t="n">
        <v>2.89</v>
      </c>
      <c r="F39" s="5" t="n">
        <v>2.35</v>
      </c>
      <c r="G39" s="5" t="n">
        <v>2.4</v>
      </c>
      <c r="H39" s="5" t="n">
        <v>4</v>
      </c>
      <c r="I39" s="5" t="n">
        <v>2.31</v>
      </c>
      <c r="J39" s="5" t="n">
        <v>1.98</v>
      </c>
      <c r="K39" s="5" t="n">
        <v>1.26</v>
      </c>
      <c r="L39" s="5" t="n">
        <v>1.94</v>
      </c>
      <c r="M39" s="5" t="n">
        <v>1</v>
      </c>
      <c r="N39" s="5" t="n">
        <v>1.35</v>
      </c>
      <c r="O39" s="5" t="n">
        <v>2.5</v>
      </c>
      <c r="P39" s="5" t="n">
        <v>1.9</v>
      </c>
      <c r="Q39" s="5" t="n">
        <v>4.59</v>
      </c>
      <c r="R39" s="5" t="n">
        <v>2.18</v>
      </c>
      <c r="S39" s="5" t="n">
        <v>2.61</v>
      </c>
      <c r="T39" s="5" t="s">
        <v>3</v>
      </c>
      <c r="U39" s="5" t="s">
        <v>3</v>
      </c>
      <c r="V39" s="5" t="s">
        <v>3</v>
      </c>
      <c r="W39" s="5" t="s">
        <v>3</v>
      </c>
      <c r="X39" s="5" t="s">
        <v>3</v>
      </c>
      <c r="Y39" s="5" t="s">
        <v>3</v>
      </c>
      <c r="Z39" s="5" t="s">
        <v>3</v>
      </c>
    </row>
    <row r="40" customFormat="false" ht="13.5" hidden="false" customHeight="false" outlineLevel="0" collapsed="false">
      <c r="B40" s="4" t="s">
        <v>4</v>
      </c>
      <c r="C40" s="5" t="n">
        <v>1.405</v>
      </c>
      <c r="D40" s="5" t="n">
        <v>1.146</v>
      </c>
      <c r="E40" s="5" t="n">
        <v>1.74</v>
      </c>
      <c r="F40" s="5" t="n">
        <v>1.65</v>
      </c>
      <c r="G40" s="5" t="n">
        <v>1.72</v>
      </c>
      <c r="H40" s="5" t="n">
        <v>3.513</v>
      </c>
      <c r="I40" s="5" t="n">
        <v>1.171</v>
      </c>
      <c r="J40" s="5" t="n">
        <v>1.647</v>
      </c>
      <c r="K40" s="5" t="n">
        <v>1.212</v>
      </c>
      <c r="L40" s="5" t="n">
        <v>1.964</v>
      </c>
      <c r="M40" s="5" t="n">
        <v>1.578</v>
      </c>
      <c r="N40" s="5" t="n">
        <v>0.962</v>
      </c>
      <c r="O40" s="5" t="n">
        <v>1.849</v>
      </c>
      <c r="P40" s="5" t="n">
        <v>1.687</v>
      </c>
      <c r="Q40" s="5" t="n">
        <v>1.178</v>
      </c>
      <c r="R40" s="5" t="n">
        <v>2.357</v>
      </c>
      <c r="S40" s="5" t="n">
        <v>1.945</v>
      </c>
      <c r="T40" s="5" t="n">
        <v>0.606</v>
      </c>
      <c r="U40" s="5" t="n">
        <v>0.816</v>
      </c>
      <c r="V40" s="5" t="n">
        <v>0.713</v>
      </c>
      <c r="W40" s="5" t="n">
        <f aca="false">+W53/W41</f>
        <v>0.0369856272838002</v>
      </c>
      <c r="X40" s="5" t="n">
        <f aca="false">+X53/X41</f>
        <v>0.49278</v>
      </c>
      <c r="Y40" s="5" t="n">
        <v>1.014</v>
      </c>
      <c r="Z40" s="5" t="n">
        <v>1.009</v>
      </c>
    </row>
    <row r="41" customFormat="false" ht="13.5" hidden="false" customHeight="false" outlineLevel="0" collapsed="false">
      <c r="B41" s="4" t="s">
        <v>5</v>
      </c>
      <c r="C41" s="6" t="n">
        <v>2200000</v>
      </c>
      <c r="D41" s="6" t="n">
        <v>2000000</v>
      </c>
      <c r="E41" s="6" t="n">
        <v>5000000</v>
      </c>
      <c r="F41" s="6" t="n">
        <v>2000000</v>
      </c>
      <c r="G41" s="6" t="n">
        <v>1000000</v>
      </c>
      <c r="H41" s="6" t="n">
        <v>1075000</v>
      </c>
      <c r="I41" s="6" t="n">
        <v>2000000</v>
      </c>
      <c r="J41" s="6" t="n">
        <v>2200000</v>
      </c>
      <c r="K41" s="6" t="n">
        <v>1376033</v>
      </c>
      <c r="L41" s="6" t="n">
        <v>1000000</v>
      </c>
      <c r="M41" s="6" t="n">
        <v>2000000</v>
      </c>
      <c r="N41" s="6" t="n">
        <v>1000000</v>
      </c>
      <c r="O41" s="6" t="n">
        <v>1125000</v>
      </c>
      <c r="P41" s="6" t="n">
        <v>2200000</v>
      </c>
      <c r="Q41" s="6" t="n">
        <v>1200000</v>
      </c>
      <c r="R41" s="6" t="n">
        <v>800000</v>
      </c>
      <c r="S41" s="6" t="n">
        <v>1250000</v>
      </c>
      <c r="T41" s="6" t="n">
        <v>4000000</v>
      </c>
      <c r="U41" s="6" t="n">
        <v>5000000</v>
      </c>
      <c r="V41" s="6" t="n">
        <v>2000000</v>
      </c>
      <c r="W41" s="6" t="n">
        <v>2052500</v>
      </c>
      <c r="X41" s="6" t="n">
        <v>2000000</v>
      </c>
      <c r="Y41" s="6" t="n">
        <v>3000000</v>
      </c>
      <c r="Z41" s="6" t="n">
        <v>5000000</v>
      </c>
    </row>
    <row r="42" customFormat="false" ht="13.5" hidden="false" customHeight="false" outlineLevel="0" collapsed="false">
      <c r="B42" s="4" t="s">
        <v>6</v>
      </c>
      <c r="C42" s="6" t="n">
        <v>120250</v>
      </c>
      <c r="D42" s="6" t="n">
        <v>72083</v>
      </c>
      <c r="E42" s="6" t="n">
        <v>230916</v>
      </c>
      <c r="F42" s="6" t="n">
        <v>330505</v>
      </c>
      <c r="G42" s="6" t="n">
        <v>0</v>
      </c>
      <c r="H42" s="6" t="n">
        <v>62476</v>
      </c>
      <c r="I42" s="6" t="n">
        <v>12000</v>
      </c>
      <c r="J42" s="6" t="n">
        <v>704159</v>
      </c>
      <c r="K42" s="6" t="n">
        <v>26416</v>
      </c>
      <c r="L42" s="6" t="n">
        <v>8150</v>
      </c>
      <c r="M42" s="6" t="n">
        <v>38300</v>
      </c>
      <c r="N42" s="6" t="n">
        <v>7100</v>
      </c>
      <c r="O42" s="6" t="n">
        <v>238048</v>
      </c>
      <c r="P42" s="6" t="n">
        <v>274911</v>
      </c>
      <c r="Q42" s="6" t="n">
        <v>23000</v>
      </c>
      <c r="R42" s="6" t="n">
        <v>3500</v>
      </c>
      <c r="S42" s="6" t="n">
        <v>4785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</row>
    <row r="43" customFormat="false" ht="13.5" hidden="false" customHeight="false" outlineLevel="0" collapsed="false">
      <c r="B43" s="7" t="s">
        <v>7</v>
      </c>
      <c r="C43" s="6" t="n">
        <v>408468</v>
      </c>
      <c r="D43" s="6" t="n">
        <v>413281</v>
      </c>
      <c r="E43" s="6" t="n">
        <v>647288</v>
      </c>
      <c r="F43" s="6" t="n">
        <v>77045</v>
      </c>
      <c r="G43" s="6" t="n">
        <v>0</v>
      </c>
      <c r="H43" s="6" t="n">
        <v>242481</v>
      </c>
      <c r="I43" s="6" t="n">
        <v>270720</v>
      </c>
      <c r="J43" s="6" t="n">
        <v>1299789</v>
      </c>
      <c r="K43" s="6" t="n">
        <v>55428</v>
      </c>
      <c r="L43" s="6" t="n">
        <v>15091</v>
      </c>
      <c r="M43" s="6" t="n">
        <v>520920</v>
      </c>
      <c r="N43" s="6" t="n">
        <v>9513</v>
      </c>
      <c r="O43" s="6" t="n">
        <v>589544</v>
      </c>
      <c r="P43" s="6" t="n">
        <v>565827</v>
      </c>
      <c r="Q43" s="6" t="n">
        <v>103010</v>
      </c>
      <c r="R43" s="6" t="n">
        <v>7720</v>
      </c>
      <c r="S43" s="6" t="n">
        <v>13035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</row>
    <row r="44" customFormat="false" ht="13.5" hidden="false" customHeight="false" outlineLevel="0" collapsed="false">
      <c r="B44" s="4" t="s">
        <v>8</v>
      </c>
      <c r="C44" s="6" t="n">
        <v>10</v>
      </c>
      <c r="D44" s="6" t="n">
        <v>42</v>
      </c>
      <c r="E44" s="6" t="n">
        <v>52</v>
      </c>
      <c r="F44" s="6" t="n">
        <v>26</v>
      </c>
      <c r="G44" s="6" t="n">
        <v>0</v>
      </c>
      <c r="H44" s="6" t="n">
        <v>37</v>
      </c>
      <c r="I44" s="6" t="n">
        <v>2</v>
      </c>
      <c r="J44" s="6" t="n">
        <v>563</v>
      </c>
      <c r="K44" s="6" t="n">
        <v>29</v>
      </c>
      <c r="L44" s="6" t="n">
        <v>12</v>
      </c>
      <c r="M44" s="6" t="n">
        <v>29</v>
      </c>
      <c r="N44" s="6" t="n">
        <v>2</v>
      </c>
      <c r="O44" s="6" t="n">
        <v>53</v>
      </c>
      <c r="P44" s="6" t="n">
        <v>101</v>
      </c>
      <c r="Q44" s="6" t="n">
        <v>3</v>
      </c>
      <c r="R44" s="6" t="n">
        <v>4</v>
      </c>
      <c r="S44" s="6" t="n">
        <v>12</v>
      </c>
      <c r="T44" s="6" t="n">
        <v>0</v>
      </c>
      <c r="U44" s="6" t="n">
        <v>0</v>
      </c>
      <c r="V44" s="6" t="n">
        <v>0</v>
      </c>
      <c r="W44" s="6" t="n">
        <v>0</v>
      </c>
      <c r="X44" s="6" t="n">
        <v>0</v>
      </c>
      <c r="Y44" s="6" t="n">
        <v>0</v>
      </c>
      <c r="Z44" s="6" t="n">
        <v>0</v>
      </c>
    </row>
    <row r="45" customFormat="false" ht="13.5" hidden="false" customHeight="false" outlineLevel="0" collapsed="false">
      <c r="B45" s="4" t="s">
        <v>9</v>
      </c>
      <c r="C45" s="6" t="n">
        <v>7634000</v>
      </c>
      <c r="D45" s="6" t="n">
        <v>7500000</v>
      </c>
      <c r="E45" s="6" t="n">
        <v>14450000</v>
      </c>
      <c r="F45" s="6" t="n">
        <v>4700000</v>
      </c>
      <c r="G45" s="6" t="n">
        <v>2400000</v>
      </c>
      <c r="H45" s="6" t="n">
        <v>4300000</v>
      </c>
      <c r="I45" s="6" t="n">
        <v>4620000</v>
      </c>
      <c r="J45" s="6" t="n">
        <v>4356000</v>
      </c>
      <c r="K45" s="6" t="n">
        <v>1733802</v>
      </c>
      <c r="L45" s="6" t="n">
        <v>1940000</v>
      </c>
      <c r="M45" s="6" t="n">
        <v>2000000</v>
      </c>
      <c r="N45" s="6" t="n">
        <v>1350000</v>
      </c>
      <c r="O45" s="6" t="n">
        <v>2812500</v>
      </c>
      <c r="P45" s="6" t="n">
        <v>4180000</v>
      </c>
      <c r="Q45" s="6" t="n">
        <v>5508000</v>
      </c>
      <c r="R45" s="6" t="n">
        <v>1744000</v>
      </c>
      <c r="S45" s="6" t="n">
        <v>3262500</v>
      </c>
      <c r="T45" s="6" t="s">
        <v>3</v>
      </c>
      <c r="U45" s="5" t="s">
        <v>3</v>
      </c>
      <c r="V45" s="5" t="s">
        <v>3</v>
      </c>
      <c r="W45" s="5" t="s">
        <v>3</v>
      </c>
      <c r="X45" s="5" t="s">
        <v>3</v>
      </c>
      <c r="Y45" s="5" t="s">
        <v>3</v>
      </c>
      <c r="Z45" s="5" t="s">
        <v>3</v>
      </c>
    </row>
    <row r="46" customFormat="false" ht="19.5" hidden="false" customHeight="false" outlineLevel="0" collapsed="false">
      <c r="B46" s="2" t="s">
        <v>10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13.5" hidden="false" customHeight="false" outlineLevel="0" collapsed="false">
      <c r="B47" s="9" t="s">
        <v>11</v>
      </c>
      <c r="C47" s="6" t="n">
        <v>2200000</v>
      </c>
      <c r="D47" s="6" t="n">
        <v>2000000</v>
      </c>
      <c r="E47" s="6" t="n">
        <v>5000000</v>
      </c>
      <c r="F47" s="6" t="n">
        <v>2000000</v>
      </c>
      <c r="G47" s="6" t="n">
        <v>1000000</v>
      </c>
      <c r="H47" s="6" t="n">
        <v>1075000</v>
      </c>
      <c r="I47" s="6" t="n">
        <v>2000000</v>
      </c>
      <c r="J47" s="6" t="n">
        <v>2200000</v>
      </c>
      <c r="K47" s="6" t="n">
        <v>2000000</v>
      </c>
      <c r="L47" s="6" t="n">
        <v>1000000</v>
      </c>
      <c r="M47" s="6" t="n">
        <v>2000000</v>
      </c>
      <c r="N47" s="6" t="n">
        <v>1000000</v>
      </c>
      <c r="O47" s="6" t="n">
        <v>2250000</v>
      </c>
      <c r="P47" s="6" t="n">
        <v>2200000</v>
      </c>
      <c r="Q47" s="6" t="n">
        <v>1200000</v>
      </c>
      <c r="R47" s="6" t="n">
        <v>800000</v>
      </c>
      <c r="S47" s="6" t="n">
        <v>1250000</v>
      </c>
      <c r="T47" s="6" t="n">
        <v>4000000</v>
      </c>
      <c r="U47" s="6" t="n">
        <v>5000000</v>
      </c>
      <c r="V47" s="6" t="n">
        <v>2000000</v>
      </c>
      <c r="W47" s="6" t="n">
        <v>3000000</v>
      </c>
      <c r="X47" s="6" t="n">
        <v>2000000</v>
      </c>
      <c r="Y47" s="6" t="n">
        <v>3000000</v>
      </c>
      <c r="Z47" s="6" t="n">
        <v>5000000</v>
      </c>
    </row>
    <row r="48" customFormat="false" ht="13.5" hidden="false" customHeight="false" outlineLevel="0" collapsed="false">
      <c r="B48" s="9" t="s">
        <v>12</v>
      </c>
      <c r="C48" s="6" t="n">
        <v>2200000</v>
      </c>
      <c r="D48" s="6" t="n">
        <v>2000000</v>
      </c>
      <c r="E48" s="6" t="n">
        <v>5000000</v>
      </c>
      <c r="F48" s="6" t="n">
        <v>2000000</v>
      </c>
      <c r="G48" s="6" t="n">
        <v>1000000</v>
      </c>
      <c r="H48" s="6" t="n">
        <v>1075000</v>
      </c>
      <c r="I48" s="6" t="n">
        <v>2000000</v>
      </c>
      <c r="J48" s="6" t="n">
        <v>2200000</v>
      </c>
      <c r="K48" s="6" t="n">
        <v>1376033</v>
      </c>
      <c r="L48" s="6" t="n">
        <v>1000000</v>
      </c>
      <c r="M48" s="6" t="n">
        <v>2000000</v>
      </c>
      <c r="N48" s="6" t="n">
        <v>1000000</v>
      </c>
      <c r="O48" s="6" t="n">
        <v>2250000</v>
      </c>
      <c r="P48" s="6" t="n">
        <v>2200000</v>
      </c>
      <c r="Q48" s="6" t="n">
        <v>1200000</v>
      </c>
      <c r="R48" s="6" t="n">
        <v>800000</v>
      </c>
      <c r="S48" s="6" t="n">
        <v>1250000</v>
      </c>
      <c r="T48" s="6" t="n">
        <v>4000000</v>
      </c>
      <c r="U48" s="6" t="n">
        <v>5000000</v>
      </c>
      <c r="V48" s="6" t="n">
        <v>2000000</v>
      </c>
      <c r="W48" s="6" t="n">
        <v>2052500</v>
      </c>
      <c r="X48" s="6" t="n">
        <v>2000000</v>
      </c>
      <c r="Y48" s="6" t="n">
        <v>3000000</v>
      </c>
      <c r="Z48" s="6" t="n">
        <v>5000000</v>
      </c>
    </row>
    <row r="49" customFormat="false" ht="13.5" hidden="false" customHeight="false" outlineLevel="0" collapsed="false">
      <c r="B49" s="9" t="s">
        <v>13</v>
      </c>
      <c r="C49" s="6" t="n">
        <v>2200000</v>
      </c>
      <c r="D49" s="6" t="n">
        <v>2000000</v>
      </c>
      <c r="E49" s="6" t="n">
        <v>5000000</v>
      </c>
      <c r="F49" s="6" t="n">
        <v>2000000</v>
      </c>
      <c r="G49" s="6" t="n">
        <v>1000000</v>
      </c>
      <c r="H49" s="6" t="n">
        <v>1075000</v>
      </c>
      <c r="I49" s="6" t="n">
        <v>1866080</v>
      </c>
      <c r="J49" s="6" t="n">
        <v>2200000</v>
      </c>
      <c r="K49" s="6" t="n">
        <v>1376033</v>
      </c>
      <c r="L49" s="6" t="n">
        <v>1000000</v>
      </c>
      <c r="M49" s="6" t="n">
        <v>2000000</v>
      </c>
      <c r="N49" s="6" t="n">
        <v>1000000</v>
      </c>
      <c r="O49" s="6" t="n">
        <v>2250000</v>
      </c>
      <c r="P49" s="6" t="n">
        <v>2200000</v>
      </c>
      <c r="Q49" s="6" t="n">
        <v>1200000</v>
      </c>
      <c r="R49" s="6" t="n">
        <v>800000</v>
      </c>
      <c r="S49" s="6" t="n">
        <v>1250000</v>
      </c>
      <c r="T49" s="6" t="n">
        <v>3459065</v>
      </c>
      <c r="U49" s="6" t="n">
        <v>4414375</v>
      </c>
      <c r="V49" s="6" t="n">
        <v>1522812</v>
      </c>
      <c r="W49" s="6" t="n">
        <v>1026250</v>
      </c>
      <c r="X49" s="6" t="n">
        <v>1336000</v>
      </c>
      <c r="Y49" s="6" t="n">
        <v>3000000</v>
      </c>
      <c r="Z49" s="6" t="n">
        <v>5000000</v>
      </c>
    </row>
    <row r="50" customFormat="false" ht="13.5" hidden="false" customHeight="false" outlineLevel="0" collapsed="false">
      <c r="B50" s="9" t="s">
        <v>14</v>
      </c>
      <c r="C50" s="6" t="n">
        <v>555968</v>
      </c>
      <c r="D50" s="6" t="n">
        <v>268572</v>
      </c>
      <c r="E50" s="6" t="n">
        <v>2448271</v>
      </c>
      <c r="F50" s="6" t="n">
        <v>1152184</v>
      </c>
      <c r="G50" s="6" t="n">
        <v>498628</v>
      </c>
      <c r="H50" s="6" t="n">
        <v>1544304</v>
      </c>
      <c r="I50" s="6" t="n">
        <v>507314</v>
      </c>
      <c r="J50" s="6" t="n">
        <v>606374</v>
      </c>
      <c r="K50" s="6" t="n">
        <v>277104</v>
      </c>
      <c r="L50" s="6" t="n">
        <v>422123</v>
      </c>
      <c r="M50" s="6" t="n">
        <v>1119860</v>
      </c>
      <c r="N50" s="6" t="n">
        <v>40807</v>
      </c>
      <c r="O50" s="6" t="n">
        <v>352626</v>
      </c>
      <c r="P50" s="6" t="n">
        <v>776975</v>
      </c>
      <c r="Q50" s="6" t="n">
        <v>203666</v>
      </c>
      <c r="R50" s="6" t="n">
        <v>325030</v>
      </c>
      <c r="S50" s="6" t="n">
        <v>422151</v>
      </c>
      <c r="T50" s="6" t="n">
        <v>0</v>
      </c>
      <c r="U50" s="6" t="n">
        <v>0</v>
      </c>
      <c r="V50" s="6" t="n">
        <v>0</v>
      </c>
      <c r="W50" s="6" t="n">
        <v>0</v>
      </c>
      <c r="X50" s="6" t="n">
        <v>0</v>
      </c>
      <c r="Y50" s="6" t="n">
        <v>5046</v>
      </c>
      <c r="Z50" s="6" t="n">
        <v>6401</v>
      </c>
    </row>
    <row r="51" customFormat="false" ht="12.75" hidden="false" customHeight="false" outlineLevel="0" collapsed="false">
      <c r="B51" s="10" t="s">
        <v>15</v>
      </c>
      <c r="C51" s="11" t="n">
        <v>150000</v>
      </c>
      <c r="D51" s="11" t="n">
        <v>18572</v>
      </c>
      <c r="E51" s="11" t="n">
        <v>1198460</v>
      </c>
      <c r="F51" s="11" t="n">
        <v>145003</v>
      </c>
      <c r="G51" s="11" t="n">
        <v>57723</v>
      </c>
      <c r="H51" s="11" t="n">
        <v>1001997</v>
      </c>
      <c r="I51" s="11" t="n">
        <v>136092</v>
      </c>
      <c r="J51" s="11" t="n">
        <v>755976</v>
      </c>
      <c r="K51" s="11" t="n">
        <v>14000</v>
      </c>
      <c r="L51" s="11" t="n">
        <v>523843</v>
      </c>
      <c r="M51" s="11" t="n">
        <v>1609</v>
      </c>
      <c r="N51" s="11" t="n">
        <v>24256</v>
      </c>
      <c r="O51" s="11" t="n">
        <v>49730</v>
      </c>
      <c r="P51" s="11" t="n">
        <v>272803</v>
      </c>
      <c r="Q51" s="11" t="n">
        <v>0</v>
      </c>
      <c r="R51" s="11" t="n">
        <v>416774</v>
      </c>
      <c r="S51" s="11" t="n">
        <v>25500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5045</v>
      </c>
      <c r="Z51" s="11" t="n">
        <v>12803</v>
      </c>
    </row>
    <row r="52" customFormat="false" ht="13.5" hidden="false" customHeight="false" outlineLevel="0" collapsed="false">
      <c r="B52" s="4" t="s">
        <v>16</v>
      </c>
      <c r="C52" s="6" t="n">
        <v>185442</v>
      </c>
      <c r="D52" s="6" t="n">
        <v>4336</v>
      </c>
      <c r="E52" s="6" t="n">
        <v>51543</v>
      </c>
      <c r="F52" s="6" t="n">
        <v>3243</v>
      </c>
      <c r="G52" s="6" t="n">
        <v>164077</v>
      </c>
      <c r="H52" s="6" t="n">
        <v>154667</v>
      </c>
      <c r="I52" s="12" t="n">
        <v>-167130</v>
      </c>
      <c r="J52" s="6" t="n">
        <v>61312</v>
      </c>
      <c r="K52" s="6" t="n">
        <v>995</v>
      </c>
      <c r="L52" s="6" t="n">
        <v>17945</v>
      </c>
      <c r="M52" s="6" t="n">
        <v>34823</v>
      </c>
      <c r="N52" s="12" t="n">
        <v>-102678</v>
      </c>
      <c r="O52" s="6" t="n">
        <v>45349</v>
      </c>
      <c r="P52" s="6" t="n">
        <v>461706</v>
      </c>
      <c r="Q52" s="6" t="n">
        <v>10572</v>
      </c>
      <c r="R52" s="6" t="n">
        <v>343629</v>
      </c>
      <c r="S52" s="6" t="n">
        <v>503551</v>
      </c>
      <c r="T52" s="13" t="n">
        <v>-1034488</v>
      </c>
      <c r="U52" s="6" t="n">
        <v>-333355</v>
      </c>
      <c r="V52" s="12" t="n">
        <v>-97787</v>
      </c>
      <c r="W52" s="12" t="n">
        <v>-950337</v>
      </c>
      <c r="X52" s="12" t="n">
        <v>-350440</v>
      </c>
      <c r="Y52" s="6" t="n">
        <v>32391</v>
      </c>
      <c r="Z52" s="6" t="n">
        <v>23526</v>
      </c>
    </row>
    <row r="53" customFormat="false" ht="13.5" hidden="false" customHeight="false" outlineLevel="0" collapsed="false">
      <c r="B53" s="4" t="s">
        <v>17</v>
      </c>
      <c r="C53" s="6" t="n">
        <v>3091410</v>
      </c>
      <c r="D53" s="6" t="n">
        <v>2291480</v>
      </c>
      <c r="E53" s="6" t="n">
        <v>8698274</v>
      </c>
      <c r="F53" s="6" t="n">
        <v>3300430</v>
      </c>
      <c r="G53" s="6" t="n">
        <v>1720428</v>
      </c>
      <c r="H53" s="6" t="n">
        <v>3775968</v>
      </c>
      <c r="I53" s="6" t="n">
        <v>2342356</v>
      </c>
      <c r="J53" s="6" t="n">
        <v>3623662</v>
      </c>
      <c r="K53" s="6" t="n">
        <v>1668132</v>
      </c>
      <c r="L53" s="6" t="n">
        <v>1963911</v>
      </c>
      <c r="M53" s="6" t="n">
        <v>3156292</v>
      </c>
      <c r="N53" s="6" t="n">
        <v>962385</v>
      </c>
      <c r="O53" s="6" t="n">
        <v>2697705</v>
      </c>
      <c r="P53" s="6" t="n">
        <v>3711484</v>
      </c>
      <c r="Q53" s="6" t="n">
        <f aca="false">+Q52+Q50+Q49</f>
        <v>1414238</v>
      </c>
      <c r="R53" s="6" t="n">
        <v>1885433</v>
      </c>
      <c r="S53" s="6" t="n">
        <v>2430702</v>
      </c>
      <c r="T53" s="6" t="n">
        <v>2424577</v>
      </c>
      <c r="U53" s="6" t="n">
        <v>4081020</v>
      </c>
      <c r="V53" s="6" t="n">
        <v>1425025</v>
      </c>
      <c r="W53" s="6" t="n">
        <v>75913</v>
      </c>
      <c r="X53" s="6" t="n">
        <v>985560</v>
      </c>
      <c r="Y53" s="6" t="n">
        <v>3042482</v>
      </c>
      <c r="Z53" s="6" t="n">
        <v>5042730</v>
      </c>
      <c r="AA53" s="14" t="n">
        <f aca="false">SUM(C53:Z53)</f>
        <v>65811597</v>
      </c>
    </row>
    <row r="54" customFormat="false" ht="19.5" hidden="false" customHeight="false" outlineLevel="0" collapsed="false">
      <c r="B54" s="2" t="s">
        <v>18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4" t="n">
        <f aca="false">SUM(C54:Z54)</f>
        <v>0</v>
      </c>
    </row>
    <row r="55" customFormat="false" ht="13.5" hidden="false" customHeight="false" outlineLevel="0" collapsed="false">
      <c r="B55" s="15" t="s">
        <v>19</v>
      </c>
      <c r="C55" s="6" t="n">
        <v>2454492</v>
      </c>
      <c r="D55" s="6" t="n">
        <v>924331</v>
      </c>
      <c r="E55" s="6" t="n">
        <v>6206781</v>
      </c>
      <c r="F55" s="6" t="n">
        <v>848750</v>
      </c>
      <c r="G55" s="6" t="n">
        <v>322506</v>
      </c>
      <c r="H55" s="6" t="n">
        <v>1129577</v>
      </c>
      <c r="I55" s="6" t="n">
        <v>1809577</v>
      </c>
      <c r="J55" s="6" t="n">
        <v>727126</v>
      </c>
      <c r="K55" s="6" t="n">
        <v>495340</v>
      </c>
      <c r="L55" s="6" t="n">
        <v>1077856</v>
      </c>
      <c r="M55" s="6" t="n">
        <v>299635</v>
      </c>
      <c r="N55" s="6" t="n">
        <v>1802587</v>
      </c>
      <c r="O55" s="6" t="n">
        <v>1851358</v>
      </c>
      <c r="P55" s="6" t="n">
        <v>1586645</v>
      </c>
      <c r="Q55" s="6" t="n">
        <v>298929</v>
      </c>
      <c r="R55" s="6" t="n">
        <v>367433</v>
      </c>
      <c r="S55" s="6" t="n">
        <v>413692</v>
      </c>
      <c r="T55" s="6" t="n">
        <v>539037</v>
      </c>
      <c r="U55" s="6" t="n">
        <v>922571</v>
      </c>
      <c r="V55" s="6" t="n">
        <v>113402</v>
      </c>
      <c r="W55" s="6" t="n">
        <v>161127</v>
      </c>
      <c r="X55" s="6" t="n">
        <v>504386</v>
      </c>
      <c r="Y55" s="6" t="n">
        <v>1093390</v>
      </c>
      <c r="Z55" s="6" t="n">
        <v>206053</v>
      </c>
      <c r="AA55" s="14" t="n">
        <f aca="false">SUM(C55:Z55)</f>
        <v>26156581</v>
      </c>
    </row>
    <row r="56" customFormat="false" ht="13.5" hidden="false" customHeight="false" outlineLevel="0" collapsed="false">
      <c r="B56" s="15" t="s">
        <v>20</v>
      </c>
      <c r="C56" s="6" t="n">
        <v>9591737</v>
      </c>
      <c r="D56" s="6" t="n">
        <v>6943291</v>
      </c>
      <c r="E56" s="6" t="n">
        <v>14641129</v>
      </c>
      <c r="F56" s="6" t="n">
        <v>5571620</v>
      </c>
      <c r="G56" s="6" t="n">
        <v>3787512</v>
      </c>
      <c r="H56" s="6" t="n">
        <v>5397747</v>
      </c>
      <c r="I56" s="6" t="n">
        <v>3922307</v>
      </c>
      <c r="J56" s="6" t="n">
        <v>8439428</v>
      </c>
      <c r="K56" s="6" t="n">
        <v>3400818</v>
      </c>
      <c r="L56" s="6" t="n">
        <v>2996700</v>
      </c>
      <c r="M56" s="6" t="n">
        <v>3044136</v>
      </c>
      <c r="N56" s="6" t="n">
        <v>467526</v>
      </c>
      <c r="O56" s="6" t="n">
        <v>4084446</v>
      </c>
      <c r="P56" s="6" t="n">
        <v>9958299</v>
      </c>
      <c r="Q56" s="6" t="n">
        <v>3267907</v>
      </c>
      <c r="R56" s="6" t="n">
        <v>3303948</v>
      </c>
      <c r="S56" s="6" t="n">
        <v>4420818</v>
      </c>
      <c r="T56" s="6" t="n">
        <v>4006528</v>
      </c>
      <c r="U56" s="6" t="n">
        <v>4809311</v>
      </c>
      <c r="V56" s="6" t="n">
        <v>2096746</v>
      </c>
      <c r="W56" s="6" t="n">
        <v>1819796</v>
      </c>
      <c r="X56" s="6" t="n">
        <v>2183248</v>
      </c>
      <c r="Y56" s="6" t="n">
        <v>3031187</v>
      </c>
      <c r="Z56" s="6" t="n">
        <v>5815601</v>
      </c>
      <c r="AA56" s="14" t="n">
        <f aca="false">SUM(C56:Z56)</f>
        <v>117001786</v>
      </c>
    </row>
    <row r="57" customFormat="false" ht="13.5" hidden="false" customHeight="false" outlineLevel="0" collapsed="false">
      <c r="B57" s="7" t="s">
        <v>21</v>
      </c>
      <c r="C57" s="6" t="n">
        <v>2556430</v>
      </c>
      <c r="D57" s="6" t="n">
        <v>2377612</v>
      </c>
      <c r="E57" s="6" t="n">
        <v>3947480</v>
      </c>
      <c r="F57" s="6" t="n">
        <v>1055568</v>
      </c>
      <c r="G57" s="6" t="n">
        <v>1484390</v>
      </c>
      <c r="H57" s="6" t="n">
        <v>1677972</v>
      </c>
      <c r="I57" s="6" t="n">
        <v>1773683</v>
      </c>
      <c r="J57" s="6" t="n">
        <v>3456455</v>
      </c>
      <c r="K57" s="6" t="n">
        <v>688794</v>
      </c>
      <c r="L57" s="6" t="n">
        <v>506060</v>
      </c>
      <c r="M57" s="6" t="n">
        <v>1280294</v>
      </c>
      <c r="N57" s="6" t="n">
        <v>146447</v>
      </c>
      <c r="O57" s="6" t="n">
        <v>2165948</v>
      </c>
      <c r="P57" s="6" t="n">
        <v>2355219</v>
      </c>
      <c r="Q57" s="6" t="n">
        <v>725521</v>
      </c>
      <c r="R57" s="6" t="n">
        <v>624493</v>
      </c>
      <c r="S57" s="6" t="n">
        <v>851885</v>
      </c>
      <c r="T57" s="6" t="n">
        <v>752209</v>
      </c>
      <c r="U57" s="6" t="n">
        <v>1611041</v>
      </c>
      <c r="V57" s="6" t="n">
        <v>228731</v>
      </c>
      <c r="W57" s="6" t="n">
        <v>671378</v>
      </c>
      <c r="X57" s="6" t="n">
        <v>1060927</v>
      </c>
      <c r="Y57" s="6" t="n">
        <v>371983</v>
      </c>
      <c r="Z57" s="6" t="n">
        <v>610929</v>
      </c>
      <c r="AA57" s="14" t="n">
        <f aca="false">SUM(C57:Z57)</f>
        <v>32981449</v>
      </c>
    </row>
    <row r="58" customFormat="false" ht="13.5" hidden="false" customHeight="false" outlineLevel="0" collapsed="false">
      <c r="B58" s="4" t="s">
        <v>22</v>
      </c>
      <c r="C58" s="6" t="n">
        <v>224170</v>
      </c>
      <c r="D58" s="6" t="n">
        <v>470220</v>
      </c>
      <c r="E58" s="6" t="n">
        <v>236825</v>
      </c>
      <c r="F58" s="6" t="n">
        <v>35503</v>
      </c>
      <c r="G58" s="6" t="n">
        <v>570</v>
      </c>
      <c r="H58" s="6" t="n">
        <v>1800583</v>
      </c>
      <c r="I58" s="6" t="n">
        <v>3852</v>
      </c>
      <c r="J58" s="6" t="n">
        <v>68196</v>
      </c>
      <c r="K58" s="6" t="n">
        <v>132564</v>
      </c>
      <c r="L58" s="6" t="n">
        <v>23777</v>
      </c>
      <c r="M58" s="6" t="n">
        <v>1945947</v>
      </c>
      <c r="N58" s="6" t="n">
        <v>0</v>
      </c>
      <c r="O58" s="6" t="n">
        <v>15065</v>
      </c>
      <c r="P58" s="6" t="n">
        <v>173304</v>
      </c>
      <c r="Q58" s="6" t="n">
        <v>162620</v>
      </c>
      <c r="R58" s="6" t="n">
        <v>0</v>
      </c>
      <c r="S58" s="6" t="n">
        <v>50084</v>
      </c>
      <c r="T58" s="6" t="n">
        <v>100480</v>
      </c>
      <c r="U58" s="6" t="n">
        <v>793341</v>
      </c>
      <c r="V58" s="6" t="n">
        <v>58770</v>
      </c>
      <c r="W58" s="6" t="n">
        <v>72804</v>
      </c>
      <c r="X58" s="6" t="n">
        <v>68673</v>
      </c>
      <c r="Y58" s="6" t="n">
        <v>25451</v>
      </c>
      <c r="Z58" s="6" t="n">
        <v>46118</v>
      </c>
      <c r="AA58" s="14" t="n">
        <f aca="false">SUM(C58:Z58)</f>
        <v>6508917</v>
      </c>
    </row>
    <row r="59" customFormat="false" ht="13.5" hidden="false" customHeight="false" outlineLevel="0" collapsed="false">
      <c r="B59" s="4" t="s">
        <v>23</v>
      </c>
      <c r="C59" s="6" t="n">
        <v>12270399</v>
      </c>
      <c r="D59" s="6" t="n">
        <v>8337842</v>
      </c>
      <c r="E59" s="6" t="n">
        <v>21084735</v>
      </c>
      <c r="F59" s="6" t="n">
        <v>6455873</v>
      </c>
      <c r="G59" s="6" t="n">
        <v>4110588</v>
      </c>
      <c r="H59" s="6" t="n">
        <v>8327907</v>
      </c>
      <c r="I59" s="6" t="n">
        <v>5735736</v>
      </c>
      <c r="J59" s="6" t="n">
        <v>9234750</v>
      </c>
      <c r="K59" s="6" t="n">
        <v>4028722</v>
      </c>
      <c r="L59" s="6" t="n">
        <v>4098333</v>
      </c>
      <c r="M59" s="6" t="n">
        <v>5289718</v>
      </c>
      <c r="N59" s="6" t="n">
        <v>2270113</v>
      </c>
      <c r="O59" s="6" t="n">
        <v>5950869</v>
      </c>
      <c r="P59" s="6" t="n">
        <v>11718248</v>
      </c>
      <c r="Q59" s="6" t="n">
        <v>3729456</v>
      </c>
      <c r="R59" s="6" t="n">
        <v>3671381</v>
      </c>
      <c r="S59" s="6" t="n">
        <v>4884594</v>
      </c>
      <c r="T59" s="6" t="n">
        <v>4646045</v>
      </c>
      <c r="U59" s="6" t="n">
        <v>6525223</v>
      </c>
      <c r="V59" s="6" t="n">
        <v>2268918</v>
      </c>
      <c r="W59" s="6" t="n">
        <v>2053727</v>
      </c>
      <c r="X59" s="6" t="n">
        <v>2756307</v>
      </c>
      <c r="Y59" s="6" t="n">
        <v>4150028</v>
      </c>
      <c r="Z59" s="6" t="n">
        <v>6067772</v>
      </c>
      <c r="AA59" s="14" t="n">
        <f aca="false">SUM(C59:Z59)</f>
        <v>149667284</v>
      </c>
    </row>
    <row r="60" customFormat="false" ht="13.5" hidden="false" customHeight="false" outlineLevel="0" collapsed="false">
      <c r="B60" s="4" t="s">
        <v>24</v>
      </c>
      <c r="C60" s="16" t="n">
        <v>4900472</v>
      </c>
      <c r="D60" s="16" t="n">
        <v>1691315</v>
      </c>
      <c r="E60" s="16" t="n">
        <v>4381422</v>
      </c>
      <c r="F60" s="16" t="n">
        <v>1731428</v>
      </c>
      <c r="G60" s="16" t="n">
        <v>1773348</v>
      </c>
      <c r="H60" s="16" t="n">
        <v>1583798</v>
      </c>
      <c r="I60" s="16" t="n">
        <v>2080951</v>
      </c>
      <c r="J60" s="16" t="n">
        <v>3827301</v>
      </c>
      <c r="K60" s="16" t="n">
        <v>1599591</v>
      </c>
      <c r="L60" s="16" t="n">
        <v>1293755</v>
      </c>
      <c r="M60" s="16" t="n">
        <v>1039927</v>
      </c>
      <c r="N60" s="16" t="n">
        <v>983013</v>
      </c>
      <c r="O60" s="16" t="n">
        <v>1957552</v>
      </c>
      <c r="P60" s="16" t="n">
        <v>3398913</v>
      </c>
      <c r="Q60" s="16" t="n">
        <v>1747835</v>
      </c>
      <c r="R60" s="16" t="n">
        <v>1299124</v>
      </c>
      <c r="S60" s="16" t="n">
        <v>1466019</v>
      </c>
      <c r="T60" s="16" t="n">
        <v>936834</v>
      </c>
      <c r="U60" s="16" t="n">
        <v>601127</v>
      </c>
      <c r="V60" s="16" t="n">
        <v>399737</v>
      </c>
      <c r="W60" s="16" t="n">
        <v>841780</v>
      </c>
      <c r="X60" s="16" t="n">
        <v>659137</v>
      </c>
      <c r="Y60" s="16" t="n">
        <v>532874</v>
      </c>
      <c r="Z60" s="16" t="n">
        <v>452733</v>
      </c>
      <c r="AA60" s="14" t="n">
        <f aca="false">SUM(C60:Z60)</f>
        <v>41179986</v>
      </c>
    </row>
    <row r="61" customFormat="false" ht="13.5" hidden="false" customHeight="false" outlineLevel="0" collapsed="false">
      <c r="B61" s="4" t="s">
        <v>25</v>
      </c>
      <c r="C61" s="11" t="n">
        <v>63764</v>
      </c>
      <c r="D61" s="11" t="n">
        <v>273766</v>
      </c>
      <c r="E61" s="11" t="n">
        <v>2107792</v>
      </c>
      <c r="F61" s="11" t="n">
        <v>0</v>
      </c>
      <c r="G61" s="11" t="n">
        <v>0</v>
      </c>
      <c r="H61" s="11" t="n">
        <v>149236</v>
      </c>
      <c r="I61" s="11" t="n">
        <v>95278</v>
      </c>
      <c r="J61" s="11" t="n">
        <v>31513</v>
      </c>
      <c r="K61" s="11" t="n">
        <v>39317</v>
      </c>
      <c r="L61" s="11" t="n">
        <v>53194</v>
      </c>
      <c r="M61" s="11" t="n">
        <v>368920</v>
      </c>
      <c r="N61" s="11" t="n">
        <v>5780</v>
      </c>
      <c r="O61" s="11" t="n">
        <v>62360</v>
      </c>
      <c r="P61" s="11" t="n">
        <v>0</v>
      </c>
      <c r="Q61" s="11" t="n">
        <f aca="false">+Q59-Q60-Q53-Q62</f>
        <v>0</v>
      </c>
      <c r="R61" s="11" t="n">
        <v>0</v>
      </c>
      <c r="S61" s="11" t="n">
        <v>56024</v>
      </c>
      <c r="T61" s="11" t="n">
        <v>23221</v>
      </c>
      <c r="U61" s="11" t="n">
        <v>0</v>
      </c>
      <c r="V61" s="11" t="n">
        <v>0</v>
      </c>
      <c r="W61" s="11" t="n">
        <v>0</v>
      </c>
      <c r="X61" s="11" t="n">
        <v>0</v>
      </c>
      <c r="Y61" s="12" t="n">
        <v>-60158</v>
      </c>
      <c r="Z61" s="11" t="n">
        <v>0</v>
      </c>
      <c r="AA61" s="14" t="n">
        <f aca="false">SUM(C61:Z61)</f>
        <v>3270007</v>
      </c>
    </row>
    <row r="62" customFormat="false" ht="13.5" hidden="false" customHeight="false" outlineLevel="0" collapsed="false">
      <c r="B62" s="4" t="s">
        <v>26</v>
      </c>
      <c r="C62" s="6" t="n">
        <v>4214753</v>
      </c>
      <c r="D62" s="6" t="n">
        <v>4081281</v>
      </c>
      <c r="E62" s="6" t="n">
        <v>5897247</v>
      </c>
      <c r="F62" s="6" t="n">
        <v>1424015</v>
      </c>
      <c r="G62" s="6" t="n">
        <v>616812</v>
      </c>
      <c r="H62" s="6" t="n">
        <v>2818905</v>
      </c>
      <c r="I62" s="6" t="n">
        <v>1217151</v>
      </c>
      <c r="J62" s="6" t="n">
        <v>1752274</v>
      </c>
      <c r="K62" s="6" t="n">
        <v>721682</v>
      </c>
      <c r="L62" s="6" t="n">
        <v>787473</v>
      </c>
      <c r="M62" s="6" t="n">
        <v>724579</v>
      </c>
      <c r="N62" s="6" t="n">
        <v>318935</v>
      </c>
      <c r="O62" s="6" t="n">
        <v>1233252</v>
      </c>
      <c r="P62" s="6" t="n">
        <v>4607851</v>
      </c>
      <c r="Q62" s="6" t="n">
        <v>567383</v>
      </c>
      <c r="R62" s="6" t="n">
        <v>486824</v>
      </c>
      <c r="S62" s="6" t="n">
        <v>931849</v>
      </c>
      <c r="T62" s="6" t="n">
        <v>1261413</v>
      </c>
      <c r="U62" s="6" t="n">
        <v>1843076</v>
      </c>
      <c r="V62" s="6" t="n">
        <v>444156</v>
      </c>
      <c r="W62" s="6" t="n">
        <v>1136034</v>
      </c>
      <c r="X62" s="6" t="n">
        <v>1111610</v>
      </c>
      <c r="Y62" s="6" t="n">
        <v>634830</v>
      </c>
      <c r="Z62" s="6" t="n">
        <v>572309</v>
      </c>
      <c r="AA62" s="14" t="n">
        <f aca="false">SUM(C62:Z62)</f>
        <v>39405694</v>
      </c>
    </row>
    <row r="63" customFormat="false" ht="13.5" hidden="false" customHeight="false" outlineLevel="0" collapsed="false">
      <c r="B63" s="4" t="s">
        <v>27</v>
      </c>
      <c r="C63" s="6" t="n">
        <v>9178989</v>
      </c>
      <c r="D63" s="6" t="n">
        <v>6046362</v>
      </c>
      <c r="E63" s="6" t="n">
        <v>12386461</v>
      </c>
      <c r="F63" s="6" t="n">
        <v>3155443</v>
      </c>
      <c r="G63" s="6" t="n">
        <v>2390160</v>
      </c>
      <c r="H63" s="6" t="n">
        <v>4551939</v>
      </c>
      <c r="I63" s="6" t="n">
        <v>3393380</v>
      </c>
      <c r="J63" s="6" t="n">
        <v>5611088</v>
      </c>
      <c r="K63" s="6" t="n">
        <v>2360590</v>
      </c>
      <c r="L63" s="6" t="n">
        <v>2134422</v>
      </c>
      <c r="M63" s="6" t="n">
        <v>2133426</v>
      </c>
      <c r="N63" s="6" t="n">
        <v>1307728</v>
      </c>
      <c r="O63" s="6" t="n">
        <v>3253164</v>
      </c>
      <c r="P63" s="6" t="n">
        <v>8006764</v>
      </c>
      <c r="Q63" s="6" t="n">
        <f aca="false">+Q59-Q53</f>
        <v>2315218</v>
      </c>
      <c r="R63" s="6" t="n">
        <v>1785948</v>
      </c>
      <c r="S63" s="6" t="n">
        <v>2453892</v>
      </c>
      <c r="T63" s="6" t="n">
        <v>2221468</v>
      </c>
      <c r="U63" s="6" t="n">
        <v>2444203</v>
      </c>
      <c r="V63" s="6" t="n">
        <v>843893</v>
      </c>
      <c r="W63" s="6" t="n">
        <v>1977814</v>
      </c>
      <c r="X63" s="6" t="n">
        <v>1770747</v>
      </c>
      <c r="Y63" s="6" t="n">
        <v>1107546</v>
      </c>
      <c r="Z63" s="6" t="n">
        <v>1025042</v>
      </c>
      <c r="AA63" s="14" t="n">
        <f aca="false">SUM(C63:Z63)</f>
        <v>83855687</v>
      </c>
    </row>
    <row r="64" customFormat="false" ht="12.75" hidden="false" customHeight="false" outlineLevel="0" collapsed="false">
      <c r="B64" s="17" t="s">
        <v>28</v>
      </c>
      <c r="C64" s="6" t="n">
        <v>12270399</v>
      </c>
      <c r="D64" s="6" t="n">
        <v>8337842</v>
      </c>
      <c r="E64" s="6" t="n">
        <v>21084735</v>
      </c>
      <c r="F64" s="6" t="n">
        <v>6455873</v>
      </c>
      <c r="G64" s="6" t="n">
        <v>4110588</v>
      </c>
      <c r="H64" s="6" t="n">
        <v>8327907</v>
      </c>
      <c r="I64" s="6" t="n">
        <v>5735736</v>
      </c>
      <c r="J64" s="6" t="n">
        <v>9234750</v>
      </c>
      <c r="K64" s="6" t="n">
        <v>4028722</v>
      </c>
      <c r="L64" s="6" t="n">
        <v>4098333</v>
      </c>
      <c r="M64" s="6" t="n">
        <v>5289718</v>
      </c>
      <c r="N64" s="6" t="n">
        <v>2270113</v>
      </c>
      <c r="O64" s="6" t="n">
        <v>5950869</v>
      </c>
      <c r="P64" s="6" t="n">
        <v>11718248</v>
      </c>
      <c r="Q64" s="6" t="n">
        <v>3729456</v>
      </c>
      <c r="R64" s="6" t="n">
        <v>3671381</v>
      </c>
      <c r="S64" s="6" t="n">
        <v>4884594</v>
      </c>
      <c r="T64" s="6" t="n">
        <v>4646045</v>
      </c>
      <c r="U64" s="6" t="n">
        <v>6525223</v>
      </c>
      <c r="V64" s="6" t="n">
        <v>2268918</v>
      </c>
      <c r="W64" s="6" t="n">
        <v>2053727</v>
      </c>
      <c r="X64" s="6" t="n">
        <v>2756307</v>
      </c>
      <c r="Y64" s="6" t="n">
        <v>4150028</v>
      </c>
      <c r="Z64" s="6" t="n">
        <v>6067772</v>
      </c>
      <c r="AA64" s="14" t="n">
        <f aca="false">SUM(C64:Z64)</f>
        <v>149667284</v>
      </c>
    </row>
    <row r="65" customFormat="false" ht="12.75" hidden="false" customHeight="false" outlineLevel="0" collapsed="false">
      <c r="B65" s="18" t="s">
        <v>29</v>
      </c>
      <c r="C65" s="19" t="n">
        <v>5615873</v>
      </c>
      <c r="D65" s="19" t="n">
        <v>3725999</v>
      </c>
      <c r="E65" s="19" t="n">
        <v>8279166</v>
      </c>
      <c r="F65" s="19" t="n">
        <v>1576059</v>
      </c>
      <c r="G65" s="19" t="n">
        <v>915238</v>
      </c>
      <c r="H65" s="19" t="n">
        <v>5285901</v>
      </c>
      <c r="I65" s="19" t="n">
        <v>2807559</v>
      </c>
      <c r="J65" s="6" t="s">
        <v>30</v>
      </c>
      <c r="K65" s="19" t="n">
        <v>1834007</v>
      </c>
      <c r="L65" s="19" t="n">
        <v>1309374</v>
      </c>
      <c r="M65" s="19" t="n">
        <v>1525824</v>
      </c>
      <c r="N65" s="19" t="n">
        <v>767620</v>
      </c>
      <c r="O65" s="19" t="n">
        <v>1221903</v>
      </c>
      <c r="P65" s="19" t="n">
        <f aca="false">5097485+511036+883594+170623</f>
        <v>6662738</v>
      </c>
      <c r="Q65" s="19" t="n">
        <v>1154170</v>
      </c>
      <c r="R65" s="19" t="n">
        <v>1198238</v>
      </c>
      <c r="S65" s="19" t="n">
        <v>1693599</v>
      </c>
      <c r="T65" s="19" t="n">
        <v>2726889</v>
      </c>
      <c r="U65" s="19" t="n">
        <v>3237165</v>
      </c>
      <c r="V65" s="19" t="n">
        <v>1014993</v>
      </c>
      <c r="W65" s="19" t="n">
        <v>2689457</v>
      </c>
      <c r="X65" s="19" t="n">
        <v>2492930</v>
      </c>
      <c r="Y65" s="19" t="n">
        <v>1625902</v>
      </c>
      <c r="Z65" s="19" t="n">
        <v>1213379</v>
      </c>
      <c r="AA65" s="14" t="n">
        <f aca="false">SUM(C65:Z65)</f>
        <v>60573983</v>
      </c>
    </row>
    <row r="66" customFormat="false" ht="13.5" hidden="false" customHeight="false" outlineLevel="0" collapsed="false">
      <c r="B66" s="4" t="s">
        <v>31</v>
      </c>
      <c r="C66" s="20" t="n">
        <v>1570752</v>
      </c>
      <c r="D66" s="20" t="n">
        <v>896628</v>
      </c>
      <c r="E66" s="20" t="n">
        <v>350596</v>
      </c>
      <c r="F66" s="20" t="n">
        <v>134552</v>
      </c>
      <c r="G66" s="20" t="n">
        <v>0</v>
      </c>
      <c r="H66" s="20" t="n">
        <v>1415773</v>
      </c>
      <c r="I66" s="20" t="n">
        <v>30718</v>
      </c>
      <c r="J66" s="6" t="s">
        <v>30</v>
      </c>
      <c r="K66" s="20" t="n">
        <v>0</v>
      </c>
      <c r="L66" s="20" t="n">
        <v>18063</v>
      </c>
      <c r="M66" s="20" t="n">
        <v>0</v>
      </c>
      <c r="N66" s="20" t="n">
        <v>0</v>
      </c>
      <c r="O66" s="20" t="n">
        <v>60558</v>
      </c>
      <c r="P66" s="20" t="n">
        <v>1045465</v>
      </c>
      <c r="Q66" s="20" t="n">
        <v>0</v>
      </c>
      <c r="R66" s="20" t="n">
        <v>0</v>
      </c>
      <c r="S66" s="20" t="n">
        <v>22953</v>
      </c>
      <c r="T66" s="20" t="n">
        <v>38618</v>
      </c>
      <c r="U66" s="20" t="n">
        <v>715322</v>
      </c>
      <c r="V66" s="20" t="n">
        <v>0</v>
      </c>
      <c r="W66" s="20" t="n">
        <v>0</v>
      </c>
      <c r="X66" s="20" t="n">
        <v>320279</v>
      </c>
      <c r="Y66" s="20" t="n">
        <v>0</v>
      </c>
      <c r="Z66" s="20" t="n">
        <v>0</v>
      </c>
      <c r="AA66" s="14" t="n">
        <f aca="false">SUM(C66:Z66)</f>
        <v>6620277</v>
      </c>
    </row>
    <row r="67" customFormat="false" ht="13.5" hidden="false" customHeight="false" outlineLevel="0" collapsed="false">
      <c r="B67" s="4" t="s">
        <v>32</v>
      </c>
      <c r="C67" s="20" t="n">
        <v>471904</v>
      </c>
      <c r="D67" s="20" t="n">
        <v>97025</v>
      </c>
      <c r="E67" s="20" t="n">
        <v>772810</v>
      </c>
      <c r="F67" s="20" t="n">
        <v>124971</v>
      </c>
      <c r="G67" s="20" t="n">
        <v>96982</v>
      </c>
      <c r="H67" s="20" t="n">
        <v>535401</v>
      </c>
      <c r="I67" s="20" t="n">
        <v>248972</v>
      </c>
      <c r="J67" s="6" t="s">
        <v>30</v>
      </c>
      <c r="K67" s="20" t="n">
        <v>36121</v>
      </c>
      <c r="L67" s="20" t="n">
        <v>71572</v>
      </c>
      <c r="M67" s="20" t="n">
        <v>112219</v>
      </c>
      <c r="N67" s="20" t="n">
        <v>26352</v>
      </c>
      <c r="O67" s="20" t="n">
        <v>163630</v>
      </c>
      <c r="P67" s="20" t="n">
        <v>635499</v>
      </c>
      <c r="Q67" s="20" t="n">
        <v>139298</v>
      </c>
      <c r="R67" s="20" t="n">
        <v>114093</v>
      </c>
      <c r="S67" s="20" t="n">
        <v>198561</v>
      </c>
      <c r="T67" s="20" t="n">
        <v>174092</v>
      </c>
      <c r="U67" s="20" t="n">
        <v>220007</v>
      </c>
      <c r="V67" s="20" t="n">
        <v>29917</v>
      </c>
      <c r="W67" s="20" t="n">
        <v>51551</v>
      </c>
      <c r="X67" s="20" t="n">
        <v>77227</v>
      </c>
      <c r="Y67" s="20" t="n">
        <v>182175</v>
      </c>
      <c r="Z67" s="20" t="n">
        <v>52983</v>
      </c>
      <c r="AA67" s="14" t="n">
        <f aca="false">SUM(C67:Z67)</f>
        <v>4633362</v>
      </c>
    </row>
    <row r="68" customFormat="false" ht="13.5" hidden="false" customHeight="false" outlineLevel="0" collapsed="false">
      <c r="B68" s="4" t="s">
        <v>33</v>
      </c>
      <c r="C68" s="20" t="n">
        <v>319199</v>
      </c>
      <c r="D68" s="20" t="n">
        <v>90230</v>
      </c>
      <c r="E68" s="20" t="n">
        <v>733349</v>
      </c>
      <c r="F68" s="20" t="n">
        <v>96151</v>
      </c>
      <c r="G68" s="20" t="n">
        <v>122799</v>
      </c>
      <c r="H68" s="20" t="n">
        <v>301648</v>
      </c>
      <c r="I68" s="20" t="n">
        <v>185837</v>
      </c>
      <c r="J68" s="6" t="s">
        <v>30</v>
      </c>
      <c r="K68" s="20" t="n">
        <v>126401</v>
      </c>
      <c r="L68" s="20" t="n">
        <v>113076</v>
      </c>
      <c r="M68" s="20" t="n">
        <v>150412</v>
      </c>
      <c r="N68" s="20" t="n">
        <v>46572</v>
      </c>
      <c r="O68" s="20" t="n">
        <v>41796</v>
      </c>
      <c r="P68" s="20" t="n">
        <v>261020</v>
      </c>
      <c r="Q68" s="20" t="n">
        <v>59222</v>
      </c>
      <c r="R68" s="20" t="n">
        <v>91454</v>
      </c>
      <c r="S68" s="20" t="n">
        <v>224385</v>
      </c>
      <c r="T68" s="20" t="n">
        <v>134101</v>
      </c>
      <c r="U68" s="20" t="n">
        <v>299541</v>
      </c>
      <c r="V68" s="20" t="n">
        <v>50407</v>
      </c>
      <c r="W68" s="20" t="n">
        <v>45811</v>
      </c>
      <c r="X68" s="20" t="n">
        <v>78984</v>
      </c>
      <c r="Y68" s="20" t="n">
        <v>70616</v>
      </c>
      <c r="Z68" s="20" t="n">
        <v>33019</v>
      </c>
      <c r="AA68" s="14" t="n">
        <f aca="false">SUM(C68:Z68)</f>
        <v>3676030</v>
      </c>
    </row>
    <row r="69" customFormat="false" ht="13.5" hidden="false" customHeight="false" outlineLevel="0" collapsed="false">
      <c r="B69" s="4" t="s">
        <v>34</v>
      </c>
      <c r="C69" s="20" t="n">
        <v>3004934</v>
      </c>
      <c r="D69" s="20" t="n">
        <v>925967</v>
      </c>
      <c r="E69" s="20" t="n">
        <v>5880250</v>
      </c>
      <c r="F69" s="20" t="n">
        <v>1160532</v>
      </c>
      <c r="G69" s="20" t="n">
        <v>649305</v>
      </c>
      <c r="H69" s="20" t="n">
        <v>2902001</v>
      </c>
      <c r="I69" s="20" t="n">
        <v>1817444</v>
      </c>
      <c r="J69" s="6" t="s">
        <v>30</v>
      </c>
      <c r="K69" s="20" t="n">
        <v>1587409</v>
      </c>
      <c r="L69" s="20" t="n">
        <v>928324</v>
      </c>
      <c r="M69" s="20" t="n">
        <v>1214036</v>
      </c>
      <c r="N69" s="20" t="n">
        <v>685540</v>
      </c>
      <c r="O69" s="20" t="n">
        <v>932228</v>
      </c>
      <c r="P69" s="20" t="n">
        <v>3732397</v>
      </c>
      <c r="Q69" s="20" t="n">
        <v>896840</v>
      </c>
      <c r="R69" s="20" t="n">
        <v>976881</v>
      </c>
      <c r="S69" s="20" t="n">
        <v>1048120</v>
      </c>
      <c r="T69" s="20" t="n">
        <v>1809639</v>
      </c>
      <c r="U69" s="20" t="n">
        <v>1638579</v>
      </c>
      <c r="V69" s="20" t="n">
        <v>907971</v>
      </c>
      <c r="W69" s="20" t="n">
        <v>2530424</v>
      </c>
      <c r="X69" s="20" t="n">
        <v>1984636</v>
      </c>
      <c r="Y69" s="20" t="n">
        <v>841864</v>
      </c>
      <c r="Z69" s="20" t="n">
        <v>1107829</v>
      </c>
      <c r="AA69" s="14" t="n">
        <f aca="false">SUM(C69:Z69)</f>
        <v>39163150</v>
      </c>
    </row>
    <row r="70" customFormat="false" ht="12.75" hidden="false" customHeight="false" outlineLevel="0" collapsed="false">
      <c r="B70" s="21" t="s">
        <v>35</v>
      </c>
      <c r="C70" s="20" t="n">
        <v>249084</v>
      </c>
      <c r="D70" s="20" t="n">
        <v>1716149</v>
      </c>
      <c r="E70" s="20" t="n">
        <v>542161</v>
      </c>
      <c r="F70" s="20" t="n">
        <v>59853</v>
      </c>
      <c r="G70" s="20" t="n">
        <v>46152</v>
      </c>
      <c r="H70" s="20" t="n">
        <v>131078</v>
      </c>
      <c r="I70" s="20" t="n">
        <v>524588</v>
      </c>
      <c r="J70" s="6" t="s">
        <v>30</v>
      </c>
      <c r="K70" s="20" t="n">
        <v>84076</v>
      </c>
      <c r="L70" s="20" t="n">
        <v>178339</v>
      </c>
      <c r="M70" s="20" t="n">
        <v>49157</v>
      </c>
      <c r="N70" s="20" t="n">
        <v>9156</v>
      </c>
      <c r="O70" s="20" t="n">
        <v>23691</v>
      </c>
      <c r="P70" s="20" t="n">
        <v>988357</v>
      </c>
      <c r="Q70" s="20" t="n">
        <v>58810</v>
      </c>
      <c r="R70" s="20" t="n">
        <v>15810</v>
      </c>
      <c r="S70" s="20" t="n">
        <v>199580</v>
      </c>
      <c r="T70" s="20" t="n">
        <v>570439</v>
      </c>
      <c r="U70" s="20" t="n">
        <v>363716</v>
      </c>
      <c r="V70" s="20" t="n">
        <v>26698</v>
      </c>
      <c r="W70" s="20" t="n">
        <v>61671</v>
      </c>
      <c r="X70" s="20" t="n">
        <v>31804</v>
      </c>
      <c r="Y70" s="20" t="n">
        <v>531247</v>
      </c>
      <c r="Z70" s="20" t="n">
        <v>19548</v>
      </c>
      <c r="AA70" s="14" t="n">
        <f aca="false">SUM(C70:Z70)</f>
        <v>6481164</v>
      </c>
    </row>
    <row r="71" customFormat="false" ht="13.5" hidden="false" customHeight="false" outlineLevel="0" collapsed="false">
      <c r="B71" s="4" t="s">
        <v>36</v>
      </c>
      <c r="C71" s="20" t="n">
        <v>483256</v>
      </c>
      <c r="D71" s="20" t="n">
        <v>185718</v>
      </c>
      <c r="E71" s="20" t="n">
        <v>1645870</v>
      </c>
      <c r="F71" s="20" t="n">
        <v>203219</v>
      </c>
      <c r="G71" s="20" t="n">
        <v>333410</v>
      </c>
      <c r="H71" s="20" t="n">
        <v>432965</v>
      </c>
      <c r="I71" s="20" t="n">
        <v>123561</v>
      </c>
      <c r="J71" s="20" t="n">
        <v>927456</v>
      </c>
      <c r="K71" s="20" t="n">
        <v>324305</v>
      </c>
      <c r="L71" s="20" t="n">
        <v>95090</v>
      </c>
      <c r="M71" s="12" t="n">
        <v>-58440</v>
      </c>
      <c r="N71" s="20" t="n">
        <v>24340</v>
      </c>
      <c r="O71" s="20" t="n">
        <v>277850</v>
      </c>
      <c r="P71" s="20" t="n">
        <v>743846</v>
      </c>
      <c r="Q71" s="20" t="n">
        <v>219719</v>
      </c>
      <c r="R71" s="20" t="n">
        <v>316302</v>
      </c>
      <c r="S71" s="20" t="n">
        <v>153922</v>
      </c>
      <c r="T71" s="13" t="n">
        <v>-534406</v>
      </c>
      <c r="U71" s="20" t="n">
        <v>110393</v>
      </c>
      <c r="V71" s="12" t="n">
        <v>-51569</v>
      </c>
      <c r="W71" s="12" t="n">
        <v>-882814</v>
      </c>
      <c r="X71" s="12" t="n">
        <v>-296794</v>
      </c>
      <c r="Y71" s="20" t="n">
        <v>50455</v>
      </c>
      <c r="Z71" s="20" t="n">
        <v>64013</v>
      </c>
      <c r="AA71" s="14" t="n">
        <f aca="false">SUM(C71:Z71)</f>
        <v>4891667</v>
      </c>
    </row>
    <row r="72" customFormat="false" ht="13.5" hidden="false" customHeight="false" outlineLevel="0" collapsed="false">
      <c r="B72" s="4" t="s">
        <v>37</v>
      </c>
      <c r="C72" s="20" t="n">
        <v>408000</v>
      </c>
      <c r="D72" s="20" t="n">
        <v>135574</v>
      </c>
      <c r="E72" s="20" t="n">
        <v>1050114</v>
      </c>
      <c r="F72" s="20" t="n">
        <v>182730</v>
      </c>
      <c r="G72" s="20" t="n">
        <v>316564</v>
      </c>
      <c r="H72" s="20" t="n">
        <v>318874</v>
      </c>
      <c r="I72" s="20" t="n">
        <v>110148</v>
      </c>
      <c r="J72" s="20" t="n">
        <v>787369</v>
      </c>
      <c r="K72" s="20" t="n">
        <v>229549</v>
      </c>
      <c r="L72" s="20" t="n">
        <v>180366</v>
      </c>
      <c r="M72" s="12" t="n">
        <v>-71910</v>
      </c>
      <c r="N72" s="20" t="n">
        <v>18207</v>
      </c>
      <c r="O72" s="20" t="n">
        <v>181487</v>
      </c>
      <c r="P72" s="20" t="n">
        <v>551970</v>
      </c>
      <c r="Q72" s="20" t="n">
        <v>160395</v>
      </c>
      <c r="R72" s="20" t="n">
        <v>197571</v>
      </c>
      <c r="S72" s="20" t="n">
        <v>112364</v>
      </c>
      <c r="T72" s="13" t="n">
        <v>-534406</v>
      </c>
      <c r="U72" s="20" t="n">
        <v>110393</v>
      </c>
      <c r="V72" s="12" t="n">
        <v>-51569</v>
      </c>
      <c r="W72" s="12" t="n">
        <v>-882814</v>
      </c>
      <c r="X72" s="12" t="n">
        <v>-296794</v>
      </c>
      <c r="Y72" s="20" t="n">
        <v>31755</v>
      </c>
      <c r="Z72" s="20" t="n">
        <v>42730</v>
      </c>
      <c r="AA72" s="14" t="n">
        <f aca="false">SUM(C72:Z72)</f>
        <v>3288667</v>
      </c>
    </row>
    <row r="73" customFormat="false" ht="13.5" hidden="false" customHeight="false" outlineLevel="0" collapsed="false">
      <c r="B73" s="4" t="s">
        <v>38</v>
      </c>
      <c r="C73" s="20" t="n">
        <v>244444</v>
      </c>
      <c r="D73" s="20" t="n">
        <v>100000</v>
      </c>
      <c r="E73" s="20" t="n">
        <v>600000</v>
      </c>
      <c r="F73" s="20" t="n">
        <v>160000</v>
      </c>
      <c r="G73" s="20" t="n">
        <v>0</v>
      </c>
      <c r="H73" s="20" t="n">
        <v>134375</v>
      </c>
      <c r="I73" s="20" t="n">
        <v>0</v>
      </c>
      <c r="J73" s="20" t="n">
        <v>550000</v>
      </c>
      <c r="K73" s="20" t="n">
        <v>165124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120000</v>
      </c>
      <c r="R73" s="20" t="n">
        <v>0</v>
      </c>
      <c r="S73" s="20" t="n">
        <v>10000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14" t="n">
        <f aca="false">SUM(C73:Z73)</f>
        <v>2173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6:39:51Z</dcterms:created>
  <dc:creator>Employee</dc:creator>
  <dc:description/>
  <dc:language>en-US</dc:language>
  <cp:lastModifiedBy>Employee</cp:lastModifiedBy>
  <dcterms:modified xsi:type="dcterms:W3CDTF">2006-02-27T07:10:06Z</dcterms:modified>
  <cp:revision>0</cp:revision>
  <dc:subject/>
  <dc:title/>
</cp:coreProperties>
</file>